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TEST SPRAWDZAJĄCY :</t>
  </si>
  <si>
    <t xml:space="preserve">1. Transformator obniża napięcie, jeżeli :</t>
  </si>
  <si>
    <t xml:space="preserve">jeżeli jego przekładnia wynosi :</t>
  </si>
  <si>
    <t xml:space="preserve">:</t>
  </si>
  <si>
    <t xml:space="preserve">a ) &gt; 1</t>
  </si>
  <si>
    <t xml:space="preserve">b ) = 1</t>
  </si>
  <si>
    <t xml:space="preserve">c ) &lt; 1</t>
  </si>
  <si>
    <t xml:space="preserve">2. Podstawową jednostką miary wartościenergii w układzie SI jest :</t>
  </si>
  <si>
    <t xml:space="preserve">a ) wat</t>
  </si>
  <si>
    <t xml:space="preserve">X</t>
  </si>
  <si>
    <t xml:space="preserve">b ) dżul</t>
  </si>
  <si>
    <t xml:space="preserve">x</t>
  </si>
  <si>
    <t xml:space="preserve">c ) kilogram</t>
  </si>
  <si>
    <t xml:space="preserve">d ) niuton</t>
  </si>
  <si>
    <t xml:space="preserve">TEST SPRAWDZAJĄCY</t>
  </si>
  <si>
    <t xml:space="preserve">1. Załamanie światła jest zjawiskiem :</t>
  </si>
  <si>
    <t xml:space="preserve">a) odbicia promienia świetlnego od powierzchni odbijającej</t>
  </si>
  <si>
    <t xml:space="preserve">b ) zmiany kierunku promienia świetlnego na granicy dwóch ośrodków przezroczystych</t>
  </si>
  <si>
    <t xml:space="preserve">c) odbicia promienia świetlnego od granicy dwóch ośrodków przezroczystych</t>
  </si>
  <si>
    <t xml:space="preserve">2. Kąt załamania :</t>
  </si>
  <si>
    <t xml:space="preserve">a ) jest różny dla różnych ośrodków</t>
  </si>
  <si>
    <t xml:space="preserve">b ) jest taki sam dla różnych ośrodków</t>
  </si>
  <si>
    <t xml:space="preserve">c ) jest taki sam dla : wody, diamentu i szkła </t>
  </si>
  <si>
    <t xml:space="preserve">3. Jeżeli światło pada z powietrza pod kątem zero stopni na powierzchnię wody, to :</t>
  </si>
  <si>
    <t xml:space="preserve">a ) kąt załamania światła jest mniejszy od kąta padania</t>
  </si>
  <si>
    <t xml:space="preserve">b ) kąt załamania światła jest większy od kąta padania </t>
  </si>
  <si>
    <t xml:space="preserve">c ) przechodzi przez granicę powietrze-woda bez zmiany kierunku</t>
  </si>
  <si>
    <t xml:space="preserve">4 . Przykładami zjawiska załamania w przyrodzie są :</t>
  </si>
  <si>
    <t xml:space="preserve">a ) światła odblaskowe</t>
  </si>
  <si>
    <t xml:space="preserve">b ) miraże nad powierzchnią asfaltu</t>
  </si>
  <si>
    <t xml:space="preserve">c ) spłaszczony kształt zachodzącego Słońca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C3" s="1" t="s">
        <v>0</v>
      </c>
    </row>
    <row r="4" customFormat="false" ht="12.75" hidden="false" customHeight="false" outlineLevel="0" collapsed="false">
      <c r="C4" s="1" t="s">
        <v>1</v>
      </c>
      <c r="F4" s="1" t="s">
        <v>2</v>
      </c>
    </row>
    <row r="5" customFormat="false" ht="12.75" hidden="false" customHeight="false" outlineLevel="0" collapsed="false">
      <c r="F5" s="1" t="s">
        <v>3</v>
      </c>
    </row>
    <row r="6" customFormat="false" ht="12.75" hidden="false" customHeight="false" outlineLevel="0" collapsed="false">
      <c r="D6" s="1" t="s">
        <v>4</v>
      </c>
      <c r="E6" s="2"/>
    </row>
    <row r="7" customFormat="false" ht="12.75" hidden="false" customHeight="false" outlineLevel="0" collapsed="false">
      <c r="D7" s="1" t="s">
        <v>5</v>
      </c>
      <c r="E7" s="2"/>
      <c r="G7" s="2" t="str">
        <f aca="false">IF(AND(E6="",E7="",E8=""),"",IF(AND(E6="",E7="",E8="X"),"DOBRZE","ŻLE"))</f>
        <v/>
      </c>
    </row>
    <row r="8" customFormat="false" ht="12.75" hidden="false" customHeight="false" outlineLevel="0" collapsed="false">
      <c r="D8" s="1" t="s">
        <v>6</v>
      </c>
      <c r="E8" s="2"/>
    </row>
    <row r="13" customFormat="false" ht="12.75" hidden="false" customHeight="false" outlineLevel="0" collapsed="false">
      <c r="C13" s="1" t="s">
        <v>7</v>
      </c>
    </row>
    <row r="15" customFormat="false" ht="12.75" hidden="false" customHeight="false" outlineLevel="0" collapsed="false">
      <c r="D15" s="1" t="s">
        <v>8</v>
      </c>
      <c r="F15" s="2" t="s">
        <v>9</v>
      </c>
    </row>
    <row r="16" customFormat="false" ht="12.75" hidden="false" customHeight="false" outlineLevel="0" collapsed="false">
      <c r="D16" s="1" t="s">
        <v>10</v>
      </c>
      <c r="F16" s="2" t="s">
        <v>11</v>
      </c>
      <c r="H16" s="2" t="str">
        <f aca="false">IF(AND(F15="",F16="",F17="",F18=""),"",IF(AND(F15="",F16="X",F17="",F18=""),"dobrze","źle"))</f>
        <v>źle</v>
      </c>
    </row>
    <row r="17" customFormat="false" ht="12.75" hidden="false" customHeight="false" outlineLevel="0" collapsed="false">
      <c r="D17" s="1" t="s">
        <v>12</v>
      </c>
      <c r="F17" s="2"/>
    </row>
    <row r="18" customFormat="false" ht="12.75" hidden="false" customHeight="false" outlineLevel="0" collapsed="false">
      <c r="D18" s="1" t="s">
        <v>13</v>
      </c>
      <c r="F1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C5" s="1" t="s">
        <v>14</v>
      </c>
    </row>
    <row r="7" customFormat="false" ht="12.75" hidden="false" customHeight="false" outlineLevel="0" collapsed="false">
      <c r="C7" s="1" t="s">
        <v>15</v>
      </c>
    </row>
    <row r="9" customFormat="false" ht="12.75" hidden="false" customHeight="false" outlineLevel="0" collapsed="false">
      <c r="D9" s="1" t="s">
        <v>16</v>
      </c>
      <c r="L9" s="2"/>
    </row>
    <row r="10" customFormat="false" ht="12.75" hidden="false" customHeight="false" outlineLevel="0" collapsed="false">
      <c r="D10" s="1" t="s">
        <v>17</v>
      </c>
      <c r="L10" s="2" t="s">
        <v>9</v>
      </c>
      <c r="N10" s="2" t="str">
        <f aca="false">IF(AND(L9="",L10="",L11=""),"",IF(AND(L9="",L10="X",L11=""),"dobrze","źle"))</f>
        <v>dobrze</v>
      </c>
    </row>
    <row r="11" customFormat="false" ht="12.75" hidden="false" customHeight="false" outlineLevel="0" collapsed="false">
      <c r="D11" s="1" t="s">
        <v>18</v>
      </c>
      <c r="L11" s="2"/>
    </row>
    <row r="13" customFormat="false" ht="12.75" hidden="false" customHeight="false" outlineLevel="0" collapsed="false">
      <c r="C13" s="1" t="s">
        <v>19</v>
      </c>
    </row>
    <row r="15" customFormat="false" ht="12.75" hidden="false" customHeight="false" outlineLevel="0" collapsed="false">
      <c r="D15" s="1" t="s">
        <v>20</v>
      </c>
      <c r="L15" s="2" t="s">
        <v>11</v>
      </c>
    </row>
    <row r="16" customFormat="false" ht="12.75" hidden="false" customHeight="false" outlineLevel="0" collapsed="false">
      <c r="D16" s="1" t="s">
        <v>21</v>
      </c>
      <c r="L16" s="2"/>
      <c r="N16" s="2" t="str">
        <f aca="false">IF(AND(L15="",L16="",L17=""),"",IF(AND(L15="X",L16="",L17=""),"dobrze","źle"))</f>
        <v>dobrze</v>
      </c>
    </row>
    <row r="17" customFormat="false" ht="12.75" hidden="false" customHeight="false" outlineLevel="0" collapsed="false">
      <c r="D17" s="1" t="s">
        <v>22</v>
      </c>
      <c r="L17" s="2"/>
    </row>
    <row r="19" customFormat="false" ht="12.75" hidden="false" customHeight="false" outlineLevel="0" collapsed="false">
      <c r="C19" s="1" t="s">
        <v>23</v>
      </c>
    </row>
    <row r="21" customFormat="false" ht="12.75" hidden="false" customHeight="false" outlineLevel="0" collapsed="false">
      <c r="D21" s="1" t="s">
        <v>24</v>
      </c>
      <c r="L21" s="2" t="s">
        <v>11</v>
      </c>
    </row>
    <row r="22" customFormat="false" ht="12.75" hidden="false" customHeight="false" outlineLevel="0" collapsed="false">
      <c r="D22" s="1" t="s">
        <v>25</v>
      </c>
      <c r="L22" s="2"/>
      <c r="N22" s="2" t="str">
        <f aca="false">IF(AND(L21="",L22="",L23=""),"",IF(AND(L21="X",L22="",L23=""),"dobrze","źle"))</f>
        <v>dobrze</v>
      </c>
    </row>
    <row r="23" customFormat="false" ht="12.75" hidden="false" customHeight="false" outlineLevel="0" collapsed="false">
      <c r="D23" s="1" t="s">
        <v>26</v>
      </c>
      <c r="L23" s="2"/>
    </row>
    <row r="25" customFormat="false" ht="12.75" hidden="false" customHeight="false" outlineLevel="0" collapsed="false">
      <c r="C25" s="1" t="s">
        <v>27</v>
      </c>
    </row>
    <row r="27" customFormat="false" ht="12.75" hidden="false" customHeight="false" outlineLevel="0" collapsed="false">
      <c r="D27" s="1" t="s">
        <v>28</v>
      </c>
      <c r="L27" s="2"/>
    </row>
    <row r="28" customFormat="false" ht="12.75" hidden="false" customHeight="false" outlineLevel="0" collapsed="false">
      <c r="D28" s="1" t="s">
        <v>29</v>
      </c>
      <c r="L28" s="2" t="s">
        <v>11</v>
      </c>
      <c r="N28" s="2" t="str">
        <f aca="false">IF(AND(L27="",L28="",L29=""),"",IF(AND(L27="",L28="X",L29="X"),"dobrze","źle"))</f>
        <v>dobrze</v>
      </c>
    </row>
    <row r="29" customFormat="false" ht="12.75" hidden="false" customHeight="false" outlineLevel="0" collapsed="false">
      <c r="D29" s="1" t="s">
        <v>30</v>
      </c>
      <c r="L29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9T10:39:45Z</dcterms:created>
  <dc:creator>Student7C</dc:creator>
  <dc:description/>
  <dc:language>en-US</dc:language>
  <cp:lastModifiedBy>Jasicka Basia</cp:lastModifiedBy>
  <dcterms:modified xsi:type="dcterms:W3CDTF">2003-01-01T17:45:35Z</dcterms:modified>
  <cp:revision>0</cp:revision>
  <dc:subject/>
  <dc:title/>
</cp:coreProperties>
</file>